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7.6:  Fines Imposed for Violation of Traffic Rules by Division, (2011-2015)</t>
  </si>
  <si>
    <t xml:space="preserve">Division/Dzongkhag</t>
  </si>
  <si>
    <t xml:space="preserve">Division XI (Thimphu)</t>
  </si>
  <si>
    <t xml:space="preserve">Division III (Chhukha)</t>
  </si>
  <si>
    <t xml:space="preserve">Division XII (Wangduephodrang)</t>
  </si>
  <si>
    <t xml:space="preserve">Division I (Paro &amp; Haa)</t>
  </si>
  <si>
    <t xml:space="preserve">Division V (Sarpang &amp; Zhemgang)</t>
  </si>
  <si>
    <t xml:space="preserve">Division VIII (Samdrupjongkhar &amp; Pemagatshel)</t>
  </si>
  <si>
    <t xml:space="preserve">Division IV (Samtse)</t>
  </si>
  <si>
    <t xml:space="preserve">Division II (Punakha &amp; Gasa)</t>
  </si>
  <si>
    <t xml:space="preserve">Division VI (Tsirang &amp; Dagana)</t>
  </si>
  <si>
    <t xml:space="preserve">Division X (Mongar &amp; Lhuentse)</t>
  </si>
  <si>
    <t xml:space="preserve">Division IX (Trashigang &amp; Trashiyangtse)</t>
  </si>
  <si>
    <t xml:space="preserve">Division XIII (Bumthang)</t>
  </si>
  <si>
    <t xml:space="preserve">Division VII (Trongsa)</t>
  </si>
  <si>
    <t xml:space="preserve">Division XIV (Tashi Yangtse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_);_(* \(#,##0.0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ines imposed for violation of traffic rules by traffic division, 2016</a:t>
            </a:r>
          </a:p>
        </c:rich>
      </c:tx>
      <c:layout>
        <c:manualLayout>
          <c:xMode val="edge"/>
          <c:yMode val="edge"/>
          <c:x val="0.284021268925739"/>
          <c:y val="0.0706792649356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90699351118"/>
          <c:y val="0.0819135480990998"/>
          <c:w val="0.875090122566691"/>
          <c:h val="0.8788780596681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7.6'!$A$4:$A$17</c:f>
              <c:strCache>
                <c:ptCount val="14"/>
                <c:pt idx="0">
                  <c:v>Division XI (Thimphu)</c:v>
                </c:pt>
                <c:pt idx="1">
                  <c:v>Division III (Chhukha)</c:v>
                </c:pt>
                <c:pt idx="2">
                  <c:v>Division XII (Wangduephodrang)</c:v>
                </c:pt>
                <c:pt idx="3">
                  <c:v>Division I (Paro &amp; Haa)</c:v>
                </c:pt>
                <c:pt idx="4">
                  <c:v>Division V (Sarpang &amp; Zhemgang)</c:v>
                </c:pt>
                <c:pt idx="5">
                  <c:v>Division VIII (Samdrupjongkhar &amp; Pemagatshel)</c:v>
                </c:pt>
                <c:pt idx="6">
                  <c:v>Division IV (Samtse)</c:v>
                </c:pt>
                <c:pt idx="7">
                  <c:v>Division II (Punakha &amp; Gasa)</c:v>
                </c:pt>
                <c:pt idx="8">
                  <c:v>Division VI (Tsirang &amp; Dagana)</c:v>
                </c:pt>
                <c:pt idx="9">
                  <c:v>Division X (Mongar &amp; Lhuentse)</c:v>
                </c:pt>
                <c:pt idx="10">
                  <c:v>Division IX (Trashigang &amp; Trashiyangtse)</c:v>
                </c:pt>
                <c:pt idx="11">
                  <c:v>Division XIII (Bumthang)</c:v>
                </c:pt>
                <c:pt idx="12">
                  <c:v>Division VII (Trongsa)</c:v>
                </c:pt>
                <c:pt idx="13">
                  <c:v>Division XIV (Tashi Yangtse)</c:v>
                </c:pt>
              </c:strCache>
            </c:strRef>
          </c:cat>
          <c:val>
            <c:numRef>
              <c:f>'Table 17.6'!$B$4:$B$17</c:f>
              <c:numCache>
                <c:formatCode>General</c:formatCode>
                <c:ptCount val="14"/>
                <c:pt idx="0">
                  <c:v>14.6045</c:v>
                </c:pt>
                <c:pt idx="1">
                  <c:v>4.296</c:v>
                </c:pt>
                <c:pt idx="2">
                  <c:v>3.6158</c:v>
                </c:pt>
                <c:pt idx="3">
                  <c:v>2.2093</c:v>
                </c:pt>
                <c:pt idx="4">
                  <c:v>2.1633</c:v>
                </c:pt>
                <c:pt idx="5">
                  <c:v>2.0563</c:v>
                </c:pt>
                <c:pt idx="6">
                  <c:v>1.8676</c:v>
                </c:pt>
                <c:pt idx="7">
                  <c:v>1.7979</c:v>
                </c:pt>
                <c:pt idx="8">
                  <c:v>1.1608</c:v>
                </c:pt>
                <c:pt idx="9">
                  <c:v>0.7264</c:v>
                </c:pt>
                <c:pt idx="10">
                  <c:v>0.7068</c:v>
                </c:pt>
                <c:pt idx="11">
                  <c:v>0.6136</c:v>
                </c:pt>
                <c:pt idx="12">
                  <c:v>0.5033</c:v>
                </c:pt>
                <c:pt idx="13">
                  <c:v>0.3356</c:v>
                </c:pt>
              </c:numCache>
            </c:numRef>
          </c:val>
        </c:ser>
        <c:gapWidth val="70"/>
        <c:overlap val="0"/>
        <c:axId val="92870270"/>
        <c:axId val="44987446"/>
      </c:barChart>
      <c:catAx>
        <c:axId val="92870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7446"/>
        <c:crossesAt val="0"/>
        <c:auto val="1"/>
        <c:lblAlgn val="ctr"/>
        <c:lblOffset val="100"/>
        <c:noMultiLvlLbl val="0"/>
      </c:catAx>
      <c:valAx>
        <c:axId val="44987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2653208363374"/>
              <c:y val="0.31545271929171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0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2</xdr:row>
      <xdr:rowOff>10080</xdr:rowOff>
    </xdr:from>
    <xdr:to>
      <xdr:col>15</xdr:col>
      <xdr:colOff>282240</xdr:colOff>
      <xdr:row>22</xdr:row>
      <xdr:rowOff>114480</xdr:rowOff>
    </xdr:to>
    <xdr:graphicFrame>
      <xdr:nvGraphicFramePr>
        <xdr:cNvPr id="0" name="Chart 3"/>
        <xdr:cNvGraphicFramePr/>
      </xdr:nvGraphicFramePr>
      <xdr:xfrm>
        <a:off x="4025880" y="390960"/>
        <a:ext cx="79887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2" t="s">
        <v>0</v>
      </c>
    </row>
    <row r="3" s="2" customFormat="true" ht="24.75" hidden="false" customHeight="true" outlineLevel="0" collapsed="false">
      <c r="A3" s="3" t="s">
        <v>1</v>
      </c>
      <c r="B3" s="3" t="n">
        <v>2016</v>
      </c>
    </row>
    <row r="4" customFormat="false" ht="19.5" hidden="false" customHeight="true" outlineLevel="0" collapsed="false">
      <c r="A4" s="4" t="s">
        <v>2</v>
      </c>
      <c r="B4" s="5" t="n">
        <v>14.6045</v>
      </c>
    </row>
    <row r="5" customFormat="false" ht="19.5" hidden="false" customHeight="true" outlineLevel="0" collapsed="false">
      <c r="A5" s="6" t="s">
        <v>3</v>
      </c>
      <c r="B5" s="7" t="n">
        <v>4.296</v>
      </c>
    </row>
    <row r="6" customFormat="false" ht="19.5" hidden="false" customHeight="true" outlineLevel="0" collapsed="false">
      <c r="A6" s="6" t="s">
        <v>4</v>
      </c>
      <c r="B6" s="7" t="n">
        <v>3.6158</v>
      </c>
    </row>
    <row r="7" customFormat="false" ht="19.5" hidden="false" customHeight="true" outlineLevel="0" collapsed="false">
      <c r="A7" s="6" t="s">
        <v>5</v>
      </c>
      <c r="B7" s="7" t="n">
        <v>2.2093</v>
      </c>
    </row>
    <row r="8" customFormat="false" ht="19.5" hidden="false" customHeight="true" outlineLevel="0" collapsed="false">
      <c r="A8" s="6" t="s">
        <v>6</v>
      </c>
      <c r="B8" s="7" t="n">
        <v>2.1633</v>
      </c>
    </row>
    <row r="9" customFormat="false" ht="19.5" hidden="false" customHeight="true" outlineLevel="0" collapsed="false">
      <c r="A9" s="6" t="s">
        <v>7</v>
      </c>
      <c r="B9" s="7" t="n">
        <v>2.0563</v>
      </c>
    </row>
    <row r="10" customFormat="false" ht="19.5" hidden="false" customHeight="true" outlineLevel="0" collapsed="false">
      <c r="A10" s="6" t="s">
        <v>8</v>
      </c>
      <c r="B10" s="7" t="n">
        <v>1.8676</v>
      </c>
    </row>
    <row r="11" customFormat="false" ht="19.5" hidden="false" customHeight="true" outlineLevel="0" collapsed="false">
      <c r="A11" s="6" t="s">
        <v>9</v>
      </c>
      <c r="B11" s="7" t="n">
        <v>1.7979</v>
      </c>
    </row>
    <row r="12" customFormat="false" ht="19.5" hidden="false" customHeight="true" outlineLevel="0" collapsed="false">
      <c r="A12" s="6" t="s">
        <v>10</v>
      </c>
      <c r="B12" s="7" t="n">
        <v>1.1608</v>
      </c>
    </row>
    <row r="13" customFormat="false" ht="19.5" hidden="false" customHeight="true" outlineLevel="0" collapsed="false">
      <c r="A13" s="6" t="s">
        <v>11</v>
      </c>
      <c r="B13" s="7" t="n">
        <v>0.7264</v>
      </c>
    </row>
    <row r="14" customFormat="false" ht="19.5" hidden="false" customHeight="true" outlineLevel="0" collapsed="false">
      <c r="A14" s="6" t="s">
        <v>12</v>
      </c>
      <c r="B14" s="7" t="n">
        <v>0.7068</v>
      </c>
    </row>
    <row r="15" customFormat="false" ht="19.5" hidden="false" customHeight="true" outlineLevel="0" collapsed="false">
      <c r="A15" s="6" t="s">
        <v>13</v>
      </c>
      <c r="B15" s="7" t="n">
        <v>0.6136</v>
      </c>
    </row>
    <row r="16" customFormat="false" ht="19.5" hidden="false" customHeight="true" outlineLevel="0" collapsed="false">
      <c r="A16" s="6" t="s">
        <v>14</v>
      </c>
      <c r="B16" s="7" t="n">
        <v>0.5033</v>
      </c>
    </row>
    <row r="17" s="2" customFormat="true" ht="19.5" hidden="false" customHeight="true" outlineLevel="0" collapsed="false">
      <c r="A17" s="6" t="s">
        <v>15</v>
      </c>
      <c r="B17" s="8" t="n">
        <v>0.3356</v>
      </c>
    </row>
    <row r="18" customFormat="false" ht="15" hidden="false" customHeight="false" outlineLevel="0" collapsed="false">
      <c r="A18" s="9" t="s">
        <v>16</v>
      </c>
      <c r="B18" s="10" t="n">
        <v>36.6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6Z</dcterms:created>
  <dc:creator>NTSW</dc:creator>
  <dc:description/>
  <dc:language>en-US</dc:language>
  <cp:lastModifiedBy>sangay</cp:lastModifiedBy>
  <cp:lastPrinted>2016-08-11T08:25:54Z</cp:lastPrinted>
  <dcterms:modified xsi:type="dcterms:W3CDTF">2017-09-29T05:37:41Z</dcterms:modified>
  <cp:revision>0</cp:revision>
  <dc:subject/>
  <dc:title/>
</cp:coreProperties>
</file>